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6">
  <si>
    <t xml:space="preserve">Construction Parameters</t>
  </si>
  <si>
    <t xml:space="preserve">pixel pitch</t>
  </si>
  <si>
    <t xml:space="preserve">f_obj</t>
  </si>
  <si>
    <t xml:space="preserve">NA</t>
  </si>
  <si>
    <t xml:space="preserve">R(535 nm)</t>
  </si>
  <si>
    <t xml:space="preserve">CMOSIS</t>
  </si>
  <si>
    <t xml:space="preserve">edge</t>
  </si>
  <si>
    <t xml:space="preserve">dimax</t>
  </si>
  <si>
    <t xml:space="preserve">Photron</t>
  </si>
  <si>
    <t xml:space="preserve">Tube lens</t>
  </si>
  <si>
    <t xml:space="preserve">f_t</t>
  </si>
  <si>
    <t xml:space="preserve">Eff. Pix. Pitch</t>
  </si>
  <si>
    <t xml:space="preserve">Eff. Res.</t>
  </si>
  <si>
    <t xml:space="preserve">DOF</t>
  </si>
  <si>
    <t xml:space="preserve">M_eff</t>
  </si>
  <si>
    <t xml:space="preserve">NA/M_ef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@53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3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n">
        <v>100</v>
      </c>
      <c r="B3" s="1" t="n">
        <v>0.055</v>
      </c>
      <c r="C3" s="1" t="n">
        <f aca="false">0.61*0.535/B3</f>
        <v>5.93363636363636</v>
      </c>
      <c r="E3" s="1" t="n">
        <v>5.5</v>
      </c>
      <c r="F3" s="1" t="n">
        <v>6.5</v>
      </c>
      <c r="G3" s="1" t="n">
        <v>11</v>
      </c>
      <c r="H3" s="1" t="n">
        <v>20</v>
      </c>
    </row>
    <row r="4" customFormat="false" ht="12.75" hidden="false" customHeight="false" outlineLevel="0" collapsed="false">
      <c r="A4" s="1" t="n">
        <v>40</v>
      </c>
      <c r="B4" s="1" t="n">
        <v>0.14</v>
      </c>
      <c r="C4" s="1" t="n">
        <f aca="false">0.61*0.535/B4</f>
        <v>2.33107142857143</v>
      </c>
    </row>
    <row r="5" customFormat="false" ht="12.75" hidden="false" customHeight="false" outlineLevel="0" collapsed="false">
      <c r="A5" s="1" t="n">
        <v>26.6666666</v>
      </c>
      <c r="B5" s="1" t="n">
        <v>0.21</v>
      </c>
      <c r="C5" s="1" t="n">
        <f aca="false">0.61*0.535/B5</f>
        <v>1.55404761904762</v>
      </c>
    </row>
    <row r="6" customFormat="false" ht="12.75" hidden="false" customHeight="false" outlineLevel="0" collapsed="false">
      <c r="A6" s="1" t="n">
        <v>20</v>
      </c>
      <c r="B6" s="1" t="n">
        <v>0.28</v>
      </c>
      <c r="C6" s="1" t="n">
        <f aca="false">0.61*0.535/B6</f>
        <v>1.16553571428571</v>
      </c>
    </row>
    <row r="8" customFormat="false" ht="12.75" hidden="false" customHeight="false" outlineLevel="0" collapsed="false">
      <c r="A8" s="1" t="s">
        <v>9</v>
      </c>
    </row>
    <row r="9" customFormat="false" ht="12.75" hidden="false" customHeight="false" outlineLevel="0" collapsed="false">
      <c r="A9" s="1" t="s">
        <v>10</v>
      </c>
      <c r="B9" s="4" t="n">
        <v>200</v>
      </c>
      <c r="C9" s="1" t="s">
        <v>11</v>
      </c>
      <c r="E9" s="5"/>
      <c r="F9" s="4"/>
      <c r="G9" s="1" t="s">
        <v>12</v>
      </c>
      <c r="I9" s="5"/>
      <c r="J9" s="4"/>
      <c r="K9" s="1" t="s">
        <v>13</v>
      </c>
      <c r="M9" s="5"/>
    </row>
    <row r="10" customFormat="false" ht="12.75" hidden="false" customHeight="false" outlineLevel="0" collapsed="false">
      <c r="A10" s="2" t="s">
        <v>14</v>
      </c>
      <c r="B10" s="6" t="s">
        <v>15</v>
      </c>
      <c r="C10" s="7" t="s">
        <v>5</v>
      </c>
      <c r="D10" s="2" t="s">
        <v>6</v>
      </c>
      <c r="E10" s="2" t="s">
        <v>7</v>
      </c>
      <c r="F10" s="6" t="s">
        <v>8</v>
      </c>
      <c r="G10" s="2" t="s">
        <v>5</v>
      </c>
      <c r="H10" s="2" t="s">
        <v>6</v>
      </c>
      <c r="I10" s="2" t="s">
        <v>7</v>
      </c>
      <c r="J10" s="6" t="s">
        <v>8</v>
      </c>
      <c r="K10" s="2" t="s">
        <v>5</v>
      </c>
      <c r="L10" s="2" t="s">
        <v>6</v>
      </c>
      <c r="M10" s="2" t="s">
        <v>7</v>
      </c>
      <c r="N10" s="8" t="s">
        <v>8</v>
      </c>
    </row>
    <row r="11" customFormat="false" ht="12.75" hidden="false" customHeight="false" outlineLevel="0" collapsed="false">
      <c r="A11" s="1" t="n">
        <f aca="false">$B$9/A3</f>
        <v>2</v>
      </c>
      <c r="B11" s="4" t="n">
        <f aca="false">$B3/A11</f>
        <v>0.0275</v>
      </c>
      <c r="C11" s="1" t="n">
        <f aca="false">$E$3/$A11</f>
        <v>2.75</v>
      </c>
      <c r="D11" s="1" t="n">
        <f aca="false">$F$3/$A11</f>
        <v>3.25</v>
      </c>
      <c r="E11" s="5" t="n">
        <f aca="false">$G$3/$A11</f>
        <v>5.5</v>
      </c>
      <c r="F11" s="4" t="n">
        <f aca="false">$H$3/$A11</f>
        <v>10</v>
      </c>
      <c r="G11" s="1" t="n">
        <f aca="false">MAX($C3,2*C11)</f>
        <v>5.93363636363636</v>
      </c>
      <c r="H11" s="1" t="n">
        <f aca="false">MAX($C3,2*D11)</f>
        <v>6.5</v>
      </c>
      <c r="I11" s="5" t="n">
        <f aca="false">MAX($C3,2*E11)</f>
        <v>11</v>
      </c>
      <c r="J11" s="4" t="n">
        <f aca="false">MAX($C3,2*F11)</f>
        <v>20</v>
      </c>
      <c r="K11" s="1" t="n">
        <f aca="false">(0.535/$B3^2)+(C11/$B3)</f>
        <v>226.859504132231</v>
      </c>
      <c r="L11" s="1" t="n">
        <f aca="false">(0.535/$B3^2)+(D11/$B3)</f>
        <v>235.950413223141</v>
      </c>
      <c r="M11" s="5" t="n">
        <f aca="false">(0.535/$B3^2)+(E11/$B3)</f>
        <v>276.859504132231</v>
      </c>
      <c r="N11" s="5" t="n">
        <f aca="false">(0.535/$B3^2)+(F11/$B3)</f>
        <v>358.677685950413</v>
      </c>
    </row>
    <row r="12" customFormat="false" ht="12.75" hidden="false" customHeight="false" outlineLevel="0" collapsed="false">
      <c r="A12" s="1" t="n">
        <f aca="false">$B$9/A4</f>
        <v>5</v>
      </c>
      <c r="B12" s="4" t="n">
        <f aca="false">$B4/A12</f>
        <v>0.028</v>
      </c>
      <c r="C12" s="1" t="n">
        <f aca="false">$E$3/$A12</f>
        <v>1.1</v>
      </c>
      <c r="D12" s="1" t="n">
        <f aca="false">$F$3/$A12</f>
        <v>1.3</v>
      </c>
      <c r="E12" s="5" t="n">
        <f aca="false">$G$3/$A12</f>
        <v>2.2</v>
      </c>
      <c r="F12" s="4" t="n">
        <f aca="false">$H$3/$A12</f>
        <v>4</v>
      </c>
      <c r="G12" s="1" t="n">
        <f aca="false">MAX($C4,2*C12)</f>
        <v>2.33107142857143</v>
      </c>
      <c r="H12" s="1" t="n">
        <f aca="false">MAX($C4,2*D12)</f>
        <v>2.6</v>
      </c>
      <c r="I12" s="5" t="n">
        <f aca="false">MAX($C4,2*E12)</f>
        <v>4.4</v>
      </c>
      <c r="J12" s="4" t="n">
        <f aca="false">MAX($C4,2*F12)</f>
        <v>8</v>
      </c>
      <c r="K12" s="1" t="n">
        <f aca="false">(0.535/$B4^2)+(C12/$B4)</f>
        <v>35.1530612244898</v>
      </c>
      <c r="L12" s="1" t="n">
        <f aca="false">(0.535/$B4^2)+(D12/$B4)</f>
        <v>36.5816326530612</v>
      </c>
      <c r="M12" s="5" t="n">
        <f aca="false">(0.535/$B4^2)+(E12/$B4)</f>
        <v>43.0102040816327</v>
      </c>
      <c r="N12" s="5" t="n">
        <f aca="false">(0.535/$B4^2)+(F12/$B4)</f>
        <v>55.8673469387755</v>
      </c>
    </row>
    <row r="13" customFormat="false" ht="12.75" hidden="false" customHeight="false" outlineLevel="0" collapsed="false">
      <c r="A13" s="1" t="n">
        <f aca="false">$B$9/A5</f>
        <v>7.50000001875</v>
      </c>
      <c r="B13" s="4" t="n">
        <f aca="false">$B5/A13</f>
        <v>0.02799999993</v>
      </c>
      <c r="C13" s="1" t="n">
        <f aca="false">$E$3/$A13</f>
        <v>0.7333333315</v>
      </c>
      <c r="D13" s="1" t="n">
        <f aca="false">$F$3/$A13</f>
        <v>0.8666666645</v>
      </c>
      <c r="E13" s="5" t="n">
        <f aca="false">$G$3/$A13</f>
        <v>1.466666663</v>
      </c>
      <c r="F13" s="4" t="n">
        <f aca="false">$H$3/$A13</f>
        <v>2.66666666</v>
      </c>
      <c r="G13" s="1" t="n">
        <f aca="false">MAX($C5,2*C13)</f>
        <v>1.55404761904762</v>
      </c>
      <c r="H13" s="1" t="n">
        <f aca="false">MAX($C5,2*D13)</f>
        <v>1.733333329</v>
      </c>
      <c r="I13" s="5" t="n">
        <f aca="false">MAX($C5,2*E13)</f>
        <v>2.933333326</v>
      </c>
      <c r="J13" s="4" t="n">
        <f aca="false">MAX($C5,2*F13)</f>
        <v>5.33333332</v>
      </c>
      <c r="K13" s="1" t="n">
        <f aca="false">(0.535/$B5^2)+(C13/$B5)</f>
        <v>15.6235827577098</v>
      </c>
      <c r="L13" s="1" t="n">
        <f aca="false">(0.535/$B5^2)+(D13/$B5)</f>
        <v>16.2585033910431</v>
      </c>
      <c r="M13" s="5" t="n">
        <f aca="false">(0.535/$B5^2)+(E13/$B5)</f>
        <v>19.1156462410431</v>
      </c>
      <c r="N13" s="5" t="n">
        <f aca="false">(0.535/$B5^2)+(F13/$B5)</f>
        <v>24.8299319410431</v>
      </c>
    </row>
    <row r="14" customFormat="false" ht="12.75" hidden="false" customHeight="false" outlineLevel="0" collapsed="false">
      <c r="A14" s="1" t="n">
        <f aca="false">$B$9/A6</f>
        <v>10</v>
      </c>
      <c r="B14" s="4" t="n">
        <f aca="false">$B6/A14</f>
        <v>0.028</v>
      </c>
      <c r="C14" s="1" t="n">
        <f aca="false">$E$3/$A14</f>
        <v>0.55</v>
      </c>
      <c r="D14" s="1" t="n">
        <f aca="false">$F$3/$A14</f>
        <v>0.65</v>
      </c>
      <c r="E14" s="5" t="n">
        <f aca="false">$G$3/$A14</f>
        <v>1.1</v>
      </c>
      <c r="F14" s="4" t="n">
        <f aca="false">$H$3/$A14</f>
        <v>2</v>
      </c>
      <c r="G14" s="1" t="n">
        <f aca="false">MAX($C6,2*C14)</f>
        <v>1.16553571428571</v>
      </c>
      <c r="H14" s="1" t="n">
        <f aca="false">MAX($C6,2*D14)</f>
        <v>1.3</v>
      </c>
      <c r="I14" s="5" t="n">
        <f aca="false">MAX($C6,2*E14)</f>
        <v>2.2</v>
      </c>
      <c r="J14" s="4" t="n">
        <f aca="false">MAX($C6,2*F14)</f>
        <v>4</v>
      </c>
      <c r="K14" s="1" t="n">
        <f aca="false">(0.535/$B6^2)+(C14/$B6)</f>
        <v>8.78826530612245</v>
      </c>
      <c r="L14" s="1" t="n">
        <f aca="false">(0.535/$B6^2)+(D14/$B6)</f>
        <v>9.14540816326531</v>
      </c>
      <c r="M14" s="5" t="n">
        <f aca="false">(0.535/$B6^2)+(E14/$B6)</f>
        <v>10.7525510204082</v>
      </c>
      <c r="N14" s="5" t="n">
        <f aca="false">(0.535/$B6^2)+(F14/$B6)</f>
        <v>13.9668367346939</v>
      </c>
    </row>
    <row r="15" customFormat="false" ht="12.75" hidden="false" customHeight="false" outlineLevel="0" collapsed="false">
      <c r="E15" s="5"/>
      <c r="G15" s="5"/>
      <c r="I15" s="5"/>
      <c r="M15" s="5"/>
    </row>
    <row r="16" customFormat="false" ht="12.75" hidden="false" customHeight="false" outlineLevel="0" collapsed="false">
      <c r="E16" s="5"/>
      <c r="I16" s="5"/>
      <c r="M16" s="5"/>
    </row>
    <row r="17" customFormat="false" ht="12.75" hidden="false" customHeight="false" outlineLevel="0" collapsed="false">
      <c r="A17" s="1" t="s">
        <v>10</v>
      </c>
      <c r="B17" s="4" t="n">
        <v>100</v>
      </c>
      <c r="C17" s="1" t="s">
        <v>11</v>
      </c>
      <c r="E17" s="5"/>
      <c r="F17" s="4"/>
      <c r="G17" s="1" t="s">
        <v>12</v>
      </c>
      <c r="I17" s="5"/>
      <c r="J17" s="4"/>
      <c r="K17" s="1" t="s">
        <v>13</v>
      </c>
      <c r="M17" s="5"/>
    </row>
    <row r="18" customFormat="false" ht="12.75" hidden="false" customHeight="false" outlineLevel="0" collapsed="false">
      <c r="A18" s="2" t="s">
        <v>14</v>
      </c>
      <c r="B18" s="6" t="s">
        <v>15</v>
      </c>
      <c r="C18" s="7" t="s">
        <v>5</v>
      </c>
      <c r="D18" s="2" t="s">
        <v>6</v>
      </c>
      <c r="E18" s="2" t="s">
        <v>7</v>
      </c>
      <c r="F18" s="6" t="s">
        <v>8</v>
      </c>
      <c r="G18" s="2" t="s">
        <v>5</v>
      </c>
      <c r="H18" s="2" t="s">
        <v>6</v>
      </c>
      <c r="I18" s="2" t="s">
        <v>7</v>
      </c>
      <c r="J18" s="6" t="s">
        <v>8</v>
      </c>
      <c r="K18" s="2" t="s">
        <v>5</v>
      </c>
      <c r="L18" s="2" t="s">
        <v>6</v>
      </c>
      <c r="M18" s="2" t="s">
        <v>7</v>
      </c>
      <c r="N18" s="8" t="s">
        <v>8</v>
      </c>
    </row>
    <row r="19" customFormat="false" ht="12.75" hidden="false" customHeight="false" outlineLevel="0" collapsed="false">
      <c r="A19" s="1" t="n">
        <f aca="false">B$17/$A3</f>
        <v>1</v>
      </c>
      <c r="B19" s="4" t="n">
        <f aca="false">$B3/A19</f>
        <v>0.055</v>
      </c>
      <c r="C19" s="1" t="n">
        <f aca="false">$E$3/$A19</f>
        <v>5.5</v>
      </c>
      <c r="D19" s="1" t="n">
        <f aca="false">$F$3/$A19</f>
        <v>6.5</v>
      </c>
      <c r="E19" s="5" t="n">
        <f aca="false">$G$3/$A19</f>
        <v>11</v>
      </c>
      <c r="F19" s="4" t="n">
        <f aca="false">$H$3/$A19</f>
        <v>20</v>
      </c>
      <c r="G19" s="1" t="n">
        <f aca="false">MAX($C3,2*C19)</f>
        <v>11</v>
      </c>
      <c r="H19" s="1" t="n">
        <f aca="false">MAX($C3,2*D19)</f>
        <v>13</v>
      </c>
      <c r="I19" s="1" t="n">
        <f aca="false">MAX($C3,2*E19)</f>
        <v>22</v>
      </c>
      <c r="J19" s="4" t="n">
        <f aca="false">MAX($C3,2*F19)</f>
        <v>40</v>
      </c>
      <c r="K19" s="1" t="n">
        <f aca="false">(0.535/$B3^2)+(C19/$B3)</f>
        <v>276.859504132231</v>
      </c>
      <c r="L19" s="1" t="n">
        <f aca="false">(0.535/$B3^2)+(D19/$B3)</f>
        <v>295.04132231405</v>
      </c>
      <c r="M19" s="5" t="n">
        <f aca="false">(0.535/$B3^2)+(E19/$B3)</f>
        <v>376.859504132231</v>
      </c>
      <c r="N19" s="5" t="n">
        <f aca="false">(0.535/$B3^2)+(F19/$B3)</f>
        <v>540.495867768595</v>
      </c>
    </row>
    <row r="20" customFormat="false" ht="12.75" hidden="false" customHeight="false" outlineLevel="0" collapsed="false">
      <c r="A20" s="1" t="n">
        <f aca="false">B$17/$A4</f>
        <v>2.5</v>
      </c>
      <c r="B20" s="4" t="n">
        <f aca="false">$B4/A20</f>
        <v>0.056</v>
      </c>
      <c r="C20" s="1" t="n">
        <f aca="false">$E$3/$A20</f>
        <v>2.2</v>
      </c>
      <c r="D20" s="1" t="n">
        <f aca="false">$F$3/$A20</f>
        <v>2.6</v>
      </c>
      <c r="E20" s="5" t="n">
        <f aca="false">$G$3/$A20</f>
        <v>4.4</v>
      </c>
      <c r="F20" s="4" t="n">
        <f aca="false">$H$3/$A20</f>
        <v>8</v>
      </c>
      <c r="G20" s="1" t="n">
        <f aca="false">MAX($C4,2*C20)</f>
        <v>4.4</v>
      </c>
      <c r="H20" s="1" t="n">
        <f aca="false">MAX($C12,2*D20)</f>
        <v>5.2</v>
      </c>
      <c r="I20" s="5" t="n">
        <f aca="false">MAX($C12,2*E20)</f>
        <v>8.8</v>
      </c>
      <c r="J20" s="4" t="n">
        <f aca="false">MAX($C4,2*F20)</f>
        <v>16</v>
      </c>
      <c r="K20" s="1" t="n">
        <f aca="false">(0.535/$B4^2)+(C20/$B4)</f>
        <v>43.0102040816327</v>
      </c>
      <c r="L20" s="1" t="n">
        <f aca="false">(0.535/$B4^2)+(D20/$B4)</f>
        <v>45.8673469387755</v>
      </c>
      <c r="M20" s="5" t="n">
        <f aca="false">(0.535/$B4^2)+(E20/$B4)</f>
        <v>58.7244897959184</v>
      </c>
      <c r="N20" s="5" t="n">
        <f aca="false">(0.535/$B4^2)+(F20/$B4)</f>
        <v>84.4387755102041</v>
      </c>
    </row>
    <row r="21" customFormat="false" ht="12.75" hidden="false" customHeight="false" outlineLevel="0" collapsed="false">
      <c r="A21" s="1" t="n">
        <f aca="false">B$17/$A5</f>
        <v>3.750000009375</v>
      </c>
      <c r="B21" s="4" t="n">
        <f aca="false">$B5/A21</f>
        <v>0.05599999986</v>
      </c>
      <c r="C21" s="1" t="n">
        <f aca="false">$E$3/$A21</f>
        <v>1.466666663</v>
      </c>
      <c r="D21" s="1" t="n">
        <f aca="false">$F$3/$A21</f>
        <v>1.733333329</v>
      </c>
      <c r="E21" s="5" t="n">
        <f aca="false">$G$3/$A21</f>
        <v>2.933333326</v>
      </c>
      <c r="F21" s="4" t="n">
        <f aca="false">$H$3/$A21</f>
        <v>5.33333332</v>
      </c>
      <c r="G21" s="1" t="n">
        <f aca="false">MAX($C5,2*C21)</f>
        <v>2.933333326</v>
      </c>
      <c r="H21" s="1" t="n">
        <f aca="false">MAX($C13,2*D21)</f>
        <v>3.466666658</v>
      </c>
      <c r="I21" s="5" t="n">
        <f aca="false">MAX($C13,2*E21)</f>
        <v>5.866666652</v>
      </c>
      <c r="J21" s="4" t="n">
        <f aca="false">MAX($C5,2*F21)</f>
        <v>10.66666664</v>
      </c>
      <c r="K21" s="1" t="n">
        <f aca="false">(0.535/$B5^2)+(C21/$B5)</f>
        <v>19.1156462410431</v>
      </c>
      <c r="L21" s="1" t="n">
        <f aca="false">(0.535/$B5^2)+(D21/$B5)</f>
        <v>20.3854875077098</v>
      </c>
      <c r="M21" s="5" t="n">
        <f aca="false">(0.535/$B5^2)+(E21/$B5)</f>
        <v>26.0997732077098</v>
      </c>
      <c r="N21" s="5" t="n">
        <f aca="false">(0.535/$B5^2)+(F21/$B5)</f>
        <v>37.5283446077098</v>
      </c>
    </row>
    <row r="22" customFormat="false" ht="12.75" hidden="false" customHeight="false" outlineLevel="0" collapsed="false">
      <c r="A22" s="1" t="n">
        <f aca="false">B$17/$A6</f>
        <v>5</v>
      </c>
      <c r="B22" s="4" t="n">
        <f aca="false">$B6/A22</f>
        <v>0.056</v>
      </c>
      <c r="C22" s="1" t="n">
        <f aca="false">$E$3/$A22</f>
        <v>1.1</v>
      </c>
      <c r="D22" s="1" t="n">
        <f aca="false">$F$3/$A22</f>
        <v>1.3</v>
      </c>
      <c r="E22" s="5" t="n">
        <f aca="false">$G$3/$A22</f>
        <v>2.2</v>
      </c>
      <c r="F22" s="4" t="n">
        <f aca="false">$H$3/$A22</f>
        <v>4</v>
      </c>
      <c r="G22" s="1" t="n">
        <f aca="false">MAX($C6,2*C22)</f>
        <v>2.2</v>
      </c>
      <c r="H22" s="1" t="n">
        <f aca="false">MAX($C14,2*D22)</f>
        <v>2.6</v>
      </c>
      <c r="I22" s="5" t="n">
        <f aca="false">MAX($C14,2*E22)</f>
        <v>4.4</v>
      </c>
      <c r="J22" s="4" t="n">
        <f aca="false">MAX($C6,2*F22)</f>
        <v>8</v>
      </c>
      <c r="K22" s="1" t="n">
        <f aca="false">(0.535/$B6^2)+(C22/$B6)</f>
        <v>10.7525510204082</v>
      </c>
      <c r="L22" s="1" t="n">
        <f aca="false">(0.535/$B6^2)+(D22/$B6)</f>
        <v>11.4668367346939</v>
      </c>
      <c r="M22" s="5" t="n">
        <f aca="false">(0.535/$B6^2)+(E22/$B6)</f>
        <v>14.6811224489796</v>
      </c>
      <c r="N22" s="5" t="n">
        <f aca="false">(0.535/$B6^2)+(F22/$B6)</f>
        <v>21.109693877551</v>
      </c>
    </row>
    <row r="23" customFormat="false" ht="12.75" hidden="false" customHeight="false" outlineLevel="0" collapsed="false">
      <c r="E23" s="5"/>
      <c r="I23" s="5"/>
      <c r="M23" s="5"/>
    </row>
    <row r="24" customFormat="false" ht="12.75" hidden="false" customHeight="false" outlineLevel="0" collapsed="false">
      <c r="E24" s="5"/>
      <c r="I24" s="5"/>
      <c r="M24" s="5"/>
    </row>
    <row r="25" customFormat="false" ht="12.75" hidden="false" customHeight="false" outlineLevel="0" collapsed="false">
      <c r="A25" s="1" t="s">
        <v>10</v>
      </c>
      <c r="B25" s="4" t="n">
        <v>50</v>
      </c>
      <c r="C25" s="1" t="s">
        <v>11</v>
      </c>
      <c r="E25" s="5"/>
      <c r="F25" s="4"/>
      <c r="G25" s="1" t="s">
        <v>12</v>
      </c>
      <c r="I25" s="5"/>
      <c r="J25" s="4"/>
      <c r="K25" s="1" t="s">
        <v>13</v>
      </c>
      <c r="M25" s="5"/>
    </row>
    <row r="26" customFormat="false" ht="12.75" hidden="false" customHeight="false" outlineLevel="0" collapsed="false">
      <c r="A26" s="2" t="s">
        <v>14</v>
      </c>
      <c r="B26" s="6" t="s">
        <v>15</v>
      </c>
      <c r="C26" s="7" t="s">
        <v>5</v>
      </c>
      <c r="D26" s="2" t="s">
        <v>6</v>
      </c>
      <c r="E26" s="2" t="s">
        <v>7</v>
      </c>
      <c r="F26" s="6" t="s">
        <v>8</v>
      </c>
      <c r="G26" s="2" t="s">
        <v>5</v>
      </c>
      <c r="H26" s="2" t="s">
        <v>6</v>
      </c>
      <c r="I26" s="2" t="s">
        <v>7</v>
      </c>
      <c r="J26" s="6" t="s">
        <v>8</v>
      </c>
      <c r="K26" s="2" t="s">
        <v>5</v>
      </c>
      <c r="L26" s="2" t="s">
        <v>6</v>
      </c>
      <c r="M26" s="2" t="s">
        <v>7</v>
      </c>
      <c r="N26" s="8" t="s">
        <v>8</v>
      </c>
    </row>
    <row r="27" customFormat="false" ht="12.75" hidden="false" customHeight="false" outlineLevel="0" collapsed="false">
      <c r="A27" s="1" t="n">
        <f aca="false">B$25/$A3</f>
        <v>0.5</v>
      </c>
      <c r="B27" s="4" t="n">
        <f aca="false">$B3/A27</f>
        <v>0.11</v>
      </c>
      <c r="C27" s="1" t="n">
        <f aca="false">$E$3/$A27</f>
        <v>11</v>
      </c>
      <c r="D27" s="1" t="n">
        <f aca="false">$F$3/$A27</f>
        <v>13</v>
      </c>
      <c r="E27" s="5" t="n">
        <f aca="false">$G$3/$A27</f>
        <v>22</v>
      </c>
      <c r="F27" s="4" t="n">
        <f aca="false">$H$3/$A27</f>
        <v>40</v>
      </c>
      <c r="G27" s="1" t="n">
        <f aca="false">MAX($C3,2*C27)</f>
        <v>22</v>
      </c>
      <c r="H27" s="1" t="n">
        <f aca="false">MAX($C3,2*D27)</f>
        <v>26</v>
      </c>
      <c r="I27" s="5" t="n">
        <f aca="false">MAX($C3,2*E27)</f>
        <v>44</v>
      </c>
      <c r="J27" s="4" t="n">
        <f aca="false">MAX($C3,2*F27)</f>
        <v>80</v>
      </c>
      <c r="K27" s="1" t="n">
        <f aca="false">(0.535/$B3^2)+(C27/$B3)</f>
        <v>376.859504132231</v>
      </c>
      <c r="L27" s="1" t="n">
        <f aca="false">(0.535/$B3^2)+(D27/$B3)</f>
        <v>413.223140495868</v>
      </c>
      <c r="M27" s="5" t="n">
        <f aca="false">(0.535/$B3^2)+(E27/$B3)</f>
        <v>576.859504132232</v>
      </c>
      <c r="N27" s="5" t="n">
        <f aca="false">(0.535/$B3^2)+(F27/$B3)</f>
        <v>904.132231404959</v>
      </c>
    </row>
    <row r="28" customFormat="false" ht="12.75" hidden="false" customHeight="false" outlineLevel="0" collapsed="false">
      <c r="A28" s="1" t="n">
        <f aca="false">B$25/$A4</f>
        <v>1.25</v>
      </c>
      <c r="B28" s="4" t="n">
        <f aca="false">$B4/A28</f>
        <v>0.112</v>
      </c>
      <c r="C28" s="1" t="n">
        <f aca="false">$E$3/$A28</f>
        <v>4.4</v>
      </c>
      <c r="D28" s="1" t="n">
        <f aca="false">$F$3/$A28</f>
        <v>5.2</v>
      </c>
      <c r="E28" s="5" t="n">
        <f aca="false">$G$3/$A28</f>
        <v>8.8</v>
      </c>
      <c r="F28" s="4" t="n">
        <f aca="false">$H$3/$A28</f>
        <v>16</v>
      </c>
      <c r="G28" s="1" t="n">
        <f aca="false">MAX($C4,2*C28)</f>
        <v>8.8</v>
      </c>
      <c r="H28" s="1" t="n">
        <f aca="false">MAX($C4,2*D28)</f>
        <v>10.4</v>
      </c>
      <c r="I28" s="5" t="n">
        <f aca="false">MAX($C4,2*E28)</f>
        <v>17.6</v>
      </c>
      <c r="J28" s="4" t="n">
        <f aca="false">MAX($C4,2*F28)</f>
        <v>32</v>
      </c>
      <c r="K28" s="1" t="n">
        <f aca="false">(0.535/$B4^2)+(C28/$B4)</f>
        <v>58.7244897959184</v>
      </c>
      <c r="L28" s="1" t="n">
        <f aca="false">(0.535/$B4^2)+(D28/$B4)</f>
        <v>64.4387755102041</v>
      </c>
      <c r="M28" s="5" t="n">
        <f aca="false">(0.535/$B4^2)+(E28/$B4)</f>
        <v>90.1530612244898</v>
      </c>
      <c r="N28" s="5" t="n">
        <f aca="false">(0.535/$B4^2)+(F28/$B4)</f>
        <v>141.581632653061</v>
      </c>
    </row>
    <row r="29" customFormat="false" ht="12.75" hidden="false" customHeight="false" outlineLevel="0" collapsed="false">
      <c r="A29" s="1" t="n">
        <f aca="false">B$25/$A5</f>
        <v>1.8750000046875</v>
      </c>
      <c r="B29" s="4" t="n">
        <f aca="false">$B5/A29</f>
        <v>0.11199999972</v>
      </c>
      <c r="C29" s="1" t="n">
        <f aca="false">$E$3/$A29</f>
        <v>2.933333326</v>
      </c>
      <c r="D29" s="1" t="n">
        <f aca="false">$F$3/$A29</f>
        <v>3.466666658</v>
      </c>
      <c r="E29" s="5" t="n">
        <f aca="false">$G$3/$A29</f>
        <v>5.866666652</v>
      </c>
      <c r="F29" s="4" t="n">
        <f aca="false">$H$3/$A29</f>
        <v>10.66666664</v>
      </c>
      <c r="G29" s="1" t="n">
        <f aca="false">MAX($C5,2*C29)</f>
        <v>5.866666652</v>
      </c>
      <c r="H29" s="1" t="n">
        <f aca="false">MAX($C5,2*D29)</f>
        <v>6.933333316</v>
      </c>
      <c r="I29" s="5" t="n">
        <f aca="false">MAX($C5,2*E29)</f>
        <v>11.733333304</v>
      </c>
      <c r="J29" s="4" t="n">
        <f aca="false">MAX($C5,2*F29)</f>
        <v>21.33333328</v>
      </c>
      <c r="K29" s="1" t="n">
        <f aca="false">(0.535/$B5^2)+(C29/$B5)</f>
        <v>26.0997732077098</v>
      </c>
      <c r="L29" s="1" t="n">
        <f aca="false">(0.535/$B5^2)+(D29/$B5)</f>
        <v>28.6394557410431</v>
      </c>
      <c r="M29" s="5" t="n">
        <f aca="false">(0.535/$B5^2)+(E29/$B5)</f>
        <v>40.0680271410431</v>
      </c>
      <c r="N29" s="5" t="n">
        <f aca="false">(0.535/$B5^2)+(F29/$B5)</f>
        <v>62.9251699410431</v>
      </c>
    </row>
    <row r="30" customFormat="false" ht="12.75" hidden="false" customHeight="false" outlineLevel="0" collapsed="false">
      <c r="A30" s="1" t="n">
        <f aca="false">B$25/$A6</f>
        <v>2.5</v>
      </c>
      <c r="B30" s="4" t="n">
        <f aca="false">$B6/A30</f>
        <v>0.112</v>
      </c>
      <c r="C30" s="1" t="n">
        <f aca="false">$E$3/$A30</f>
        <v>2.2</v>
      </c>
      <c r="D30" s="1" t="n">
        <f aca="false">$F$3/$A30</f>
        <v>2.6</v>
      </c>
      <c r="E30" s="5" t="n">
        <f aca="false">$G$3/$A30</f>
        <v>4.4</v>
      </c>
      <c r="F30" s="4" t="n">
        <f aca="false">$H$3/$A30</f>
        <v>8</v>
      </c>
      <c r="G30" s="1" t="n">
        <f aca="false">MAX($C6,2*C30)</f>
        <v>4.4</v>
      </c>
      <c r="H30" s="1" t="n">
        <f aca="false">MAX($C6,2*D30)</f>
        <v>5.2</v>
      </c>
      <c r="I30" s="5" t="n">
        <f aca="false">MAX($C6,2*E30)</f>
        <v>8.8</v>
      </c>
      <c r="J30" s="4" t="n">
        <f aca="false">MAX($C6,2*F30)</f>
        <v>16</v>
      </c>
      <c r="K30" s="1" t="n">
        <f aca="false">(0.535/$B6^2)+(C30/$B6)</f>
        <v>14.6811224489796</v>
      </c>
      <c r="L30" s="1" t="n">
        <f aca="false">(0.535/$B6^2)+(D30/$B6)</f>
        <v>16.109693877551</v>
      </c>
      <c r="M30" s="5" t="n">
        <f aca="false">(0.535/$B6^2)+(E30/$B6)</f>
        <v>22.5382653061224</v>
      </c>
      <c r="N30" s="5" t="n">
        <f aca="false">(0.535/$B6^2)+(F30/$B6)</f>
        <v>35.3954081632653</v>
      </c>
    </row>
    <row r="31" customFormat="false" ht="12.75" hidden="false" customHeight="false" outlineLevel="0" collapsed="false">
      <c r="E31" s="5"/>
      <c r="I31" s="5"/>
      <c r="M31" s="5"/>
    </row>
    <row r="32" customFormat="false" ht="12.75" hidden="false" customHeight="false" outlineLevel="0" collapsed="false">
      <c r="E32" s="5"/>
      <c r="I32" s="5"/>
      <c r="M32" s="5"/>
    </row>
    <row r="33" customFormat="false" ht="12.75" hidden="false" customHeight="false" outlineLevel="0" collapsed="false">
      <c r="A33" s="1" t="s">
        <v>10</v>
      </c>
      <c r="B33" s="4" t="n">
        <v>20</v>
      </c>
      <c r="C33" s="1" t="s">
        <v>11</v>
      </c>
      <c r="E33" s="5"/>
      <c r="F33" s="4"/>
      <c r="G33" s="1" t="s">
        <v>12</v>
      </c>
      <c r="I33" s="5"/>
      <c r="J33" s="4"/>
      <c r="K33" s="1" t="s">
        <v>13</v>
      </c>
      <c r="M33" s="5"/>
    </row>
    <row r="34" customFormat="false" ht="12.75" hidden="false" customHeight="false" outlineLevel="0" collapsed="false">
      <c r="A34" s="2" t="s">
        <v>14</v>
      </c>
      <c r="B34" s="6" t="s">
        <v>15</v>
      </c>
      <c r="C34" s="2" t="s">
        <v>5</v>
      </c>
      <c r="D34" s="2" t="s">
        <v>6</v>
      </c>
      <c r="E34" s="2" t="s">
        <v>7</v>
      </c>
      <c r="F34" s="6" t="s">
        <v>8</v>
      </c>
      <c r="G34" s="2" t="s">
        <v>5</v>
      </c>
      <c r="H34" s="2" t="s">
        <v>6</v>
      </c>
      <c r="I34" s="2" t="s">
        <v>7</v>
      </c>
      <c r="J34" s="6" t="s">
        <v>8</v>
      </c>
      <c r="K34" s="2" t="s">
        <v>5</v>
      </c>
      <c r="L34" s="2" t="s">
        <v>6</v>
      </c>
      <c r="M34" s="2" t="s">
        <v>7</v>
      </c>
      <c r="N34" s="8" t="s">
        <v>8</v>
      </c>
    </row>
    <row r="35" customFormat="false" ht="12.75" hidden="false" customHeight="false" outlineLevel="0" collapsed="false">
      <c r="A35" s="1" t="n">
        <f aca="false">B$33/$A3</f>
        <v>0.2</v>
      </c>
      <c r="B35" s="4" t="n">
        <f aca="false">$B3/A35</f>
        <v>0.275</v>
      </c>
      <c r="C35" s="1" t="n">
        <f aca="false">$E$3/$A35</f>
        <v>27.5</v>
      </c>
      <c r="D35" s="1" t="n">
        <f aca="false">$F$3/$A35</f>
        <v>32.5</v>
      </c>
      <c r="E35" s="5" t="n">
        <f aca="false">$G$3/$A35</f>
        <v>55</v>
      </c>
      <c r="F35" s="4" t="n">
        <f aca="false">$H$3/$A35</f>
        <v>100</v>
      </c>
      <c r="G35" s="1" t="n">
        <f aca="false">MAX($C3,2*C35)</f>
        <v>55</v>
      </c>
      <c r="H35" s="1" t="n">
        <f aca="false">MAX($C3,2*D35)</f>
        <v>65</v>
      </c>
      <c r="I35" s="5" t="n">
        <f aca="false">MAX($C3,2*E35)</f>
        <v>110</v>
      </c>
      <c r="J35" s="4" t="n">
        <f aca="false">MAX($C3,2*F35)</f>
        <v>200</v>
      </c>
      <c r="K35" s="1" t="n">
        <f aca="false">(0.535/$B3^2)+(C35/$B3)</f>
        <v>676.859504132232</v>
      </c>
      <c r="L35" s="1" t="n">
        <f aca="false">(0.535/$B3^2)+(D35/$B3)</f>
        <v>767.768595041322</v>
      </c>
      <c r="M35" s="5" t="n">
        <f aca="false">(0.535/$B3^2)+(E35/$B3)</f>
        <v>1176.85950413223</v>
      </c>
      <c r="N35" s="5" t="n">
        <f aca="false">(0.535/$B3^2)+(F35/$B3)</f>
        <v>1995.04132231405</v>
      </c>
    </row>
    <row r="36" customFormat="false" ht="12.75" hidden="false" customHeight="false" outlineLevel="0" collapsed="false">
      <c r="A36" s="1" t="n">
        <f aca="false">B$33/$A4</f>
        <v>0.5</v>
      </c>
      <c r="B36" s="4" t="n">
        <f aca="false">$B4/A36</f>
        <v>0.28</v>
      </c>
      <c r="C36" s="1" t="n">
        <f aca="false">$E$3/$A36</f>
        <v>11</v>
      </c>
      <c r="D36" s="1" t="n">
        <f aca="false">$F$3/$A36</f>
        <v>13</v>
      </c>
      <c r="E36" s="5" t="n">
        <f aca="false">$G$3/$A36</f>
        <v>22</v>
      </c>
      <c r="F36" s="4" t="n">
        <f aca="false">$H$3/$A36</f>
        <v>40</v>
      </c>
      <c r="G36" s="1" t="n">
        <f aca="false">MAX($C4,2*C36)</f>
        <v>22</v>
      </c>
      <c r="H36" s="1" t="n">
        <f aca="false">MAX($C4,2*D36)</f>
        <v>26</v>
      </c>
      <c r="I36" s="5" t="n">
        <f aca="false">MAX($C4,2*E36)</f>
        <v>44</v>
      </c>
      <c r="J36" s="4" t="n">
        <f aca="false">MAX($C4,2*F36)</f>
        <v>80</v>
      </c>
      <c r="K36" s="1" t="n">
        <f aca="false">(0.535/$B4^2)+(C36/$B4)</f>
        <v>105.867346938776</v>
      </c>
      <c r="L36" s="1" t="n">
        <f aca="false">(0.535/$B4^2)+(D36/$B4)</f>
        <v>120.15306122449</v>
      </c>
      <c r="M36" s="5" t="n">
        <f aca="false">(0.535/$B4^2)+(E36/$B4)</f>
        <v>184.438775510204</v>
      </c>
      <c r="N36" s="5" t="n">
        <f aca="false">(0.535/$B4^2)+(F36/$B4)</f>
        <v>313.010204081633</v>
      </c>
    </row>
    <row r="37" customFormat="false" ht="12.75" hidden="false" customHeight="false" outlineLevel="0" collapsed="false">
      <c r="A37" s="1" t="n">
        <f aca="false">B$33/$A5</f>
        <v>0.750000001875</v>
      </c>
      <c r="B37" s="4" t="n">
        <f aca="false">$B5/A37</f>
        <v>0.2799999993</v>
      </c>
      <c r="C37" s="1" t="n">
        <f aca="false">$E$3/$A37</f>
        <v>7.333333315</v>
      </c>
      <c r="D37" s="1" t="n">
        <f aca="false">$F$3/$A37</f>
        <v>8.666666645</v>
      </c>
      <c r="E37" s="5" t="n">
        <f aca="false">$G$3/$A37</f>
        <v>14.66666663</v>
      </c>
      <c r="F37" s="4" t="n">
        <f aca="false">$H$3/$A37</f>
        <v>26.6666666</v>
      </c>
      <c r="G37" s="1" t="n">
        <f aca="false">MAX($C5,2*C37)</f>
        <v>14.66666663</v>
      </c>
      <c r="H37" s="1" t="n">
        <f aca="false">MAX($C5,2*D37)</f>
        <v>17.33333329</v>
      </c>
      <c r="I37" s="5" t="n">
        <f aca="false">MAX($C5,2*E37)</f>
        <v>29.33333326</v>
      </c>
      <c r="J37" s="4" t="n">
        <f aca="false">MAX($C5,2*F37)</f>
        <v>53.3333332</v>
      </c>
      <c r="K37" s="1" t="n">
        <f aca="false">(0.535/$B5^2)+(C37/$B5)</f>
        <v>47.0521541077098</v>
      </c>
      <c r="L37" s="1" t="n">
        <f aca="false">(0.535/$B5^2)+(D37/$B5)</f>
        <v>53.4013604410431</v>
      </c>
      <c r="M37" s="5" t="n">
        <f aca="false">(0.535/$B5^2)+(E37/$B5)</f>
        <v>81.9727889410431</v>
      </c>
      <c r="N37" s="5" t="n">
        <f aca="false">(0.535/$B5^2)+(F37/$B5)</f>
        <v>139.115645941043</v>
      </c>
    </row>
    <row r="38" customFormat="false" ht="12.75" hidden="false" customHeight="false" outlineLevel="0" collapsed="false">
      <c r="A38" s="1" t="n">
        <f aca="false">B$33/$A6</f>
        <v>1</v>
      </c>
      <c r="B38" s="4" t="n">
        <f aca="false">$B6/A38</f>
        <v>0.28</v>
      </c>
      <c r="C38" s="1" t="n">
        <f aca="false">$E$3/$A38</f>
        <v>5.5</v>
      </c>
      <c r="D38" s="1" t="n">
        <f aca="false">$F$3/$A38</f>
        <v>6.5</v>
      </c>
      <c r="E38" s="5" t="n">
        <f aca="false">$G$3/$A38</f>
        <v>11</v>
      </c>
      <c r="F38" s="4" t="n">
        <f aca="false">$H$3/$A38</f>
        <v>20</v>
      </c>
      <c r="G38" s="1" t="n">
        <f aca="false">MAX($C6,2*C38)</f>
        <v>11</v>
      </c>
      <c r="H38" s="1" t="n">
        <f aca="false">MAX($C6,2*D38)</f>
        <v>13</v>
      </c>
      <c r="I38" s="5" t="n">
        <f aca="false">MAX($C6,2*E38)</f>
        <v>22</v>
      </c>
      <c r="J38" s="4" t="n">
        <f aca="false">MAX($C6,2*F38)</f>
        <v>40</v>
      </c>
      <c r="K38" s="1" t="n">
        <f aca="false">(0.535/$B6^2)+(C38/$B6)</f>
        <v>26.4668367346939</v>
      </c>
      <c r="L38" s="1" t="n">
        <f aca="false">(0.535/$B6^2)+(D38/$B6)</f>
        <v>30.0382653061224</v>
      </c>
      <c r="M38" s="5" t="n">
        <f aca="false">(0.535/$B6^2)+(E38/$B6)</f>
        <v>46.109693877551</v>
      </c>
      <c r="N38" s="5" t="n">
        <f aca="false">(0.535/$B6^2)+(F38/$B6)</f>
        <v>78.2525510204082</v>
      </c>
    </row>
    <row r="39" customFormat="false" ht="12.75" hidden="false" customHeight="false" outlineLevel="0" collapsed="false">
      <c r="E39" s="5"/>
    </row>
  </sheetData>
  <hyperlinks>
    <hyperlink ref="C2" r:id="rId1" display="R(535 nm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9:57:05Z</dcterms:created>
  <dc:creator>Tomy dos Santos Rolo</dc:creator>
  <dc:description/>
  <dc:language>en-US</dc:language>
  <cp:lastModifiedBy>Tomy dos Santos Rolo</cp:lastModifiedBy>
  <dcterms:modified xsi:type="dcterms:W3CDTF">2011-02-10T12:34:04Z</dcterms:modified>
  <cp:revision>0</cp:revision>
  <dc:subject/>
  <dc:title/>
</cp:coreProperties>
</file>